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75089533"/>
        <c:axId val="61017587"/>
      </c:scatterChart>
      <c:valAx>
        <c:axId val="75089533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017587"/>
        <c:crossesAt val="0"/>
        <c:crossBetween val="midCat"/>
        <c:majorUnit val="50"/>
        <c:minorUnit val="16.6666666666667"/>
      </c:valAx>
      <c:valAx>
        <c:axId val="61017587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089533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44864222"/>
        <c:axId val="92519106"/>
      </c:scatterChart>
      <c:valAx>
        <c:axId val="44864222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19106"/>
        <c:crossesAt val="0"/>
        <c:crossBetween val="midCat"/>
      </c:valAx>
      <c:valAx>
        <c:axId val="92519106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8642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94975436"/>
        <c:axId val="60903346"/>
      </c:scatterChart>
      <c:valAx>
        <c:axId val="94975436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03346"/>
        <c:crossesAt val="0"/>
        <c:crossBetween val="midCat"/>
      </c:valAx>
      <c:valAx>
        <c:axId val="60903346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754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2.471997901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